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82695"/>
        <c:axId val="90493578"/>
      </c:scatterChart>
      <c:valAx>
        <c:axId val="8328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93578"/>
        <c:crossesAt val="0"/>
        <c:crossBetween val="midCat"/>
      </c:valAx>
      <c:valAx>
        <c:axId val="9049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82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