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5604"/>
        <c:axId val="61811928"/>
      </c:scatterChart>
      <c:valAx>
        <c:axId val="45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11928"/>
        <c:crossesAt val="0"/>
        <c:crossBetween val="midCat"/>
      </c:valAx>
      <c:valAx>
        <c:axId val="61811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5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