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27084"/>
        <c:axId val="53519657"/>
      </c:scatterChart>
      <c:valAx>
        <c:axId val="859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19657"/>
        <c:crossesAt val="0"/>
        <c:crossBetween val="midCat"/>
      </c:valAx>
      <c:valAx>
        <c:axId val="5351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2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