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9996372"/>
        <c:axId val="20242329"/>
      </c:barChart>
      <c:catAx>
        <c:axId val="799963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242329"/>
        <c:auto val="1"/>
        <c:lblAlgn val="ctr"/>
        <c:lblOffset val="100"/>
        <c:noMultiLvlLbl val="0"/>
      </c:catAx>
      <c:valAx>
        <c:axId val="202423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9963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303988"/>
        <c:axId val="69960938"/>
      </c:scatterChart>
      <c:valAx>
        <c:axId val="60303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0938"/>
        <c:crossesAt val="0"/>
        <c:crossBetween val="midCat"/>
      </c:valAx>
      <c:valAx>
        <c:axId val="6996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3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