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375012"/>
        <c:axId val="5731665"/>
      </c:scatterChart>
      <c:valAx>
        <c:axId val="5837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65"/>
        <c:crossesAt val="0"/>
        <c:crossBetween val="midCat"/>
      </c:valAx>
      <c:valAx>
        <c:axId val="57316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0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306480"/>
        <c:axId val="43118422"/>
      </c:scatterChart>
      <c:valAx>
        <c:axId val="4230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422"/>
        <c:crossesAt val="0"/>
        <c:crossBetween val="midCat"/>
      </c:valAx>
      <c:valAx>
        <c:axId val="431184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858150"/>
        <c:axId val="636726"/>
      </c:scatterChart>
      <c:valAx>
        <c:axId val="858581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6"/>
        <c:crossesAt val="0"/>
        <c:crossBetween val="midCat"/>
        <c:majorUnit val="10"/>
      </c:valAx>
      <c:valAx>
        <c:axId val="6367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309641"/>
        <c:axId val="42454060"/>
      </c:scatterChart>
      <c:valAx>
        <c:axId val="59309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060"/>
        <c:crossesAt val="0"/>
        <c:crossBetween val="midCat"/>
      </c:valAx>
      <c:valAx>
        <c:axId val="424540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385800"/>
        <c:axId val="50487198"/>
      </c:scatterChart>
      <c:valAx>
        <c:axId val="783858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198"/>
        <c:crossesAt val="0"/>
        <c:crossBetween val="midCat"/>
      </c:valAx>
      <c:valAx>
        <c:axId val="504871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