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21324"/>
        <c:axId val="15327113"/>
      </c:scatterChart>
      <c:valAx>
        <c:axId val="75421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113"/>
        <c:crossBetween val="midCat"/>
      </c:valAx>
      <c:valAx>
        <c:axId val="15327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09920"/>
        <c:axId val="56213832"/>
      </c:scatterChart>
      <c:valAx>
        <c:axId val="1950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832"/>
        <c:crossesAt val="0"/>
        <c:crossBetween val="midCat"/>
      </c:valAx>
      <c:valAx>
        <c:axId val="562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