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507939"/>
        <c:axId val="63861941"/>
      </c:scatterChart>
      <c:valAx>
        <c:axId val="615079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941"/>
        <c:crossBetween val="midCat"/>
      </c:valAx>
      <c:valAx>
        <c:axId val="638619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9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343366"/>
        <c:axId val="13550585"/>
      </c:scatterChart>
      <c:valAx>
        <c:axId val="6334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585"/>
        <c:crossesAt val="0"/>
        <c:crossBetween val="midCat"/>
      </c:valAx>
      <c:valAx>
        <c:axId val="1355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