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740149"/>
        <c:axId val="16975000"/>
      </c:scatterChart>
      <c:valAx>
        <c:axId val="18740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5000"/>
        <c:crossesAt val="0"/>
        <c:crossBetween val="midCat"/>
      </c:valAx>
      <c:valAx>
        <c:axId val="169750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01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128128"/>
        <c:axId val="68159837"/>
      </c:scatterChart>
      <c:valAx>
        <c:axId val="82128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9837"/>
        <c:crossesAt val="0"/>
        <c:crossBetween val="midCat"/>
      </c:valAx>
      <c:valAx>
        <c:axId val="681598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8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760705"/>
        <c:axId val="32323544"/>
      </c:scatterChart>
      <c:valAx>
        <c:axId val="317607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544"/>
        <c:crossesAt val="0"/>
        <c:crossBetween val="midCat"/>
        <c:majorUnit val="10"/>
      </c:valAx>
      <c:valAx>
        <c:axId val="323235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0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591938"/>
        <c:axId val="42473548"/>
      </c:scatterChart>
      <c:valAx>
        <c:axId val="865919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548"/>
        <c:crossesAt val="0"/>
        <c:crossBetween val="midCat"/>
      </c:valAx>
      <c:valAx>
        <c:axId val="424735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6750"/>
        <c:axId val="15202302"/>
      </c:scatterChart>
      <c:valAx>
        <c:axId val="7167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2302"/>
        <c:crossesAt val="0"/>
        <c:crossBetween val="midCat"/>
      </c:valAx>
      <c:valAx>
        <c:axId val="152023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