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86002"/>
        <c:axId val="89318957"/>
      </c:scatterChart>
      <c:valAx>
        <c:axId val="10886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957"/>
        <c:crossBetween val="midCat"/>
      </c:valAx>
      <c:valAx>
        <c:axId val="89318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87233"/>
        <c:axId val="18200458"/>
      </c:scatterChart>
      <c:valAx>
        <c:axId val="713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458"/>
        <c:crossesAt val="0"/>
        <c:crossBetween val="midCat"/>
      </c:valAx>
      <c:valAx>
        <c:axId val="182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