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376779"/>
        <c:axId val="51983205"/>
      </c:barChart>
      <c:catAx>
        <c:axId val="393767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83205"/>
        <c:auto val="1"/>
        <c:lblAlgn val="ctr"/>
        <c:lblOffset val="100"/>
        <c:noMultiLvlLbl val="0"/>
      </c:catAx>
      <c:valAx>
        <c:axId val="519832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767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879236"/>
        <c:axId val="64518482"/>
      </c:scatterChart>
      <c:valAx>
        <c:axId val="9387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8482"/>
        <c:crossesAt val="0"/>
        <c:crossBetween val="midCat"/>
      </c:valAx>
      <c:valAx>
        <c:axId val="6451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9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