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796627"/>
        <c:axId val="25939745"/>
      </c:scatterChart>
      <c:valAx>
        <c:axId val="447966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745"/>
        <c:crossBetween val="midCat"/>
      </c:valAx>
      <c:valAx>
        <c:axId val="259397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6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92355"/>
        <c:axId val="77674563"/>
      </c:scatterChart>
      <c:valAx>
        <c:axId val="3239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563"/>
        <c:crossesAt val="0"/>
        <c:crossBetween val="midCat"/>
      </c:valAx>
      <c:valAx>
        <c:axId val="776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