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69406"/>
        <c:axId val="92887342"/>
      </c:scatterChart>
      <c:valAx>
        <c:axId val="22469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42"/>
        <c:crossBetween val="midCat"/>
      </c:valAx>
      <c:valAx>
        <c:axId val="92887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69622"/>
        <c:axId val="54030920"/>
      </c:scatterChart>
      <c:valAx>
        <c:axId val="530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20"/>
        <c:crossesAt val="0"/>
        <c:crossBetween val="midCat"/>
      </c:valAx>
      <c:valAx>
        <c:axId val="54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