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482488"/>
        <c:axId val="89975139"/>
      </c:scatterChart>
      <c:valAx>
        <c:axId val="1348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139"/>
        <c:crossesAt val="0"/>
        <c:crossBetween val="midCat"/>
      </c:valAx>
      <c:valAx>
        <c:axId val="899751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4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967835"/>
        <c:axId val="37564361"/>
      </c:scatterChart>
      <c:valAx>
        <c:axId val="9796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361"/>
        <c:crossesAt val="0"/>
        <c:crossBetween val="midCat"/>
      </c:valAx>
      <c:valAx>
        <c:axId val="375643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045458"/>
        <c:axId val="22827764"/>
      </c:scatterChart>
      <c:valAx>
        <c:axId val="350454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764"/>
        <c:crossesAt val="0"/>
        <c:crossBetween val="midCat"/>
        <c:majorUnit val="10"/>
      </c:valAx>
      <c:valAx>
        <c:axId val="228277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92604"/>
        <c:axId val="15753604"/>
      </c:scatterChart>
      <c:valAx>
        <c:axId val="30926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604"/>
        <c:crossesAt val="0"/>
        <c:crossBetween val="midCat"/>
      </c:valAx>
      <c:valAx>
        <c:axId val="157536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485066"/>
        <c:axId val="78329939"/>
      </c:scatterChart>
      <c:valAx>
        <c:axId val="364850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939"/>
        <c:crossesAt val="0"/>
        <c:crossBetween val="midCat"/>
      </c:valAx>
      <c:valAx>
        <c:axId val="783299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