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39248"/>
        <c:axId val="52301363"/>
      </c:barChart>
      <c:catAx>
        <c:axId val="70839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1363"/>
        <c:auto val="1"/>
        <c:lblAlgn val="ctr"/>
        <c:lblOffset val="100"/>
        <c:noMultiLvlLbl val="0"/>
      </c:catAx>
      <c:valAx>
        <c:axId val="5230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39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20992"/>
        <c:axId val="86327711"/>
      </c:scatterChart>
      <c:valAx>
        <c:axId val="771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711"/>
        <c:crossesAt val="0"/>
        <c:crossBetween val="midCat"/>
      </c:valAx>
      <c:valAx>
        <c:axId val="863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