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01182"/>
        <c:axId val="28327948"/>
      </c:scatterChart>
      <c:valAx>
        <c:axId val="93401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948"/>
        <c:crossBetween val="midCat"/>
      </c:valAx>
      <c:valAx>
        <c:axId val="28327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71062"/>
        <c:axId val="18711944"/>
      </c:scatterChart>
      <c:valAx>
        <c:axId val="8287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944"/>
        <c:crossesAt val="0"/>
        <c:crossBetween val="midCat"/>
      </c:valAx>
      <c:valAx>
        <c:axId val="187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