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75670"/>
        <c:axId val="33023493"/>
      </c:barChart>
      <c:catAx>
        <c:axId val="1587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3493"/>
        <c:auto val="1"/>
        <c:lblAlgn val="ctr"/>
        <c:lblOffset val="100"/>
        <c:noMultiLvlLbl val="0"/>
      </c:catAx>
      <c:valAx>
        <c:axId val="33023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75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79511"/>
        <c:axId val="61399236"/>
      </c:scatterChart>
      <c:valAx>
        <c:axId val="4937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236"/>
        <c:crossesAt val="0"/>
        <c:crossBetween val="midCat"/>
      </c:valAx>
      <c:valAx>
        <c:axId val="6139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