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98281"/>
        <c:axId val="86803981"/>
      </c:scatterChart>
      <c:valAx>
        <c:axId val="37198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981"/>
        <c:crossBetween val="midCat"/>
      </c:valAx>
      <c:valAx>
        <c:axId val="86803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08933"/>
        <c:axId val="45170629"/>
      </c:scatterChart>
      <c:valAx>
        <c:axId val="9790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629"/>
        <c:crossesAt val="0"/>
        <c:crossBetween val="midCat"/>
      </c:valAx>
      <c:valAx>
        <c:axId val="451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