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56488"/>
        <c:axId val="55601469"/>
      </c:scatterChart>
      <c:valAx>
        <c:axId val="32564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469"/>
        <c:crossBetween val="midCat"/>
      </c:valAx>
      <c:valAx>
        <c:axId val="556014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81385"/>
        <c:axId val="58720278"/>
      </c:scatterChart>
      <c:valAx>
        <c:axId val="8928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278"/>
        <c:crossesAt val="0"/>
        <c:crossBetween val="midCat"/>
      </c:valAx>
      <c:valAx>
        <c:axId val="587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