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5084790"/>
        <c:axId val="3061553"/>
      </c:scatterChart>
      <c:valAx>
        <c:axId val="75084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553"/>
        <c:crossesAt val="0"/>
        <c:crossBetween val="midCat"/>
      </c:valAx>
      <c:valAx>
        <c:axId val="306155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479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4187545"/>
        <c:axId val="82034537"/>
      </c:scatterChart>
      <c:valAx>
        <c:axId val="74187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4537"/>
        <c:crossesAt val="0"/>
        <c:crossBetween val="midCat"/>
      </c:valAx>
      <c:valAx>
        <c:axId val="8203453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7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0841501"/>
        <c:axId val="54846165"/>
      </c:scatterChart>
      <c:valAx>
        <c:axId val="5084150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6165"/>
        <c:crossesAt val="0"/>
        <c:crossBetween val="midCat"/>
        <c:majorUnit val="10"/>
      </c:valAx>
      <c:valAx>
        <c:axId val="5484616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15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8424977"/>
        <c:axId val="68019773"/>
      </c:scatterChart>
      <c:valAx>
        <c:axId val="8842497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9773"/>
        <c:crossesAt val="0"/>
        <c:crossBetween val="midCat"/>
      </c:valAx>
      <c:valAx>
        <c:axId val="6801977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49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0538377"/>
        <c:axId val="53217967"/>
      </c:scatterChart>
      <c:valAx>
        <c:axId val="1053837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7967"/>
        <c:crossesAt val="0"/>
        <c:crossBetween val="midCat"/>
      </c:valAx>
      <c:valAx>
        <c:axId val="5321796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83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