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6688773"/>
        <c:axId val="41424506"/>
      </c:barChart>
      <c:catAx>
        <c:axId val="766887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424506"/>
        <c:crossesAt val="0"/>
        <c:auto val="1"/>
        <c:lblAlgn val="ctr"/>
        <c:lblOffset val="100"/>
        <c:noMultiLvlLbl val="0"/>
      </c:catAx>
      <c:valAx>
        <c:axId val="4142450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668877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8598827"/>
        <c:axId val="23115079"/>
      </c:barChart>
      <c:catAx>
        <c:axId val="285988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115079"/>
        <c:crossesAt val="0"/>
        <c:auto val="1"/>
        <c:lblAlgn val="ctr"/>
        <c:lblOffset val="100"/>
        <c:noMultiLvlLbl val="0"/>
      </c:catAx>
      <c:valAx>
        <c:axId val="2311507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85988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