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5580120"/>
        <c:axId val="86799143"/>
      </c:barChart>
      <c:catAx>
        <c:axId val="555801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9143"/>
        <c:crossesAt val="0"/>
        <c:auto val="1"/>
        <c:lblAlgn val="ctr"/>
        <c:lblOffset val="100"/>
        <c:noMultiLvlLbl val="0"/>
      </c:catAx>
      <c:valAx>
        <c:axId val="867991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012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4541485"/>
        <c:axId val="83795385"/>
      </c:barChart>
      <c:catAx>
        <c:axId val="245414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5385"/>
        <c:crossesAt val="0"/>
        <c:auto val="1"/>
        <c:lblAlgn val="ctr"/>
        <c:lblOffset val="100"/>
        <c:noMultiLvlLbl val="0"/>
      </c:catAx>
      <c:valAx>
        <c:axId val="8379538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14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3465030"/>
        <c:axId val="60990142"/>
      </c:barChart>
      <c:catAx>
        <c:axId val="534650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0142"/>
        <c:crossesAt val="0"/>
        <c:auto val="1"/>
        <c:lblAlgn val="ctr"/>
        <c:lblOffset val="100"/>
        <c:noMultiLvlLbl val="0"/>
      </c:catAx>
      <c:valAx>
        <c:axId val="6099014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50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6857980"/>
        <c:axId val="14585771"/>
      </c:barChart>
      <c:catAx>
        <c:axId val="468579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5771"/>
        <c:crossesAt val="0"/>
        <c:auto val="1"/>
        <c:lblAlgn val="ctr"/>
        <c:lblOffset val="100"/>
        <c:noMultiLvlLbl val="0"/>
      </c:catAx>
      <c:valAx>
        <c:axId val="1458577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79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7067376"/>
        <c:axId val="49405626"/>
      </c:barChart>
      <c:catAx>
        <c:axId val="170673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5626"/>
        <c:crossesAt val="0"/>
        <c:auto val="1"/>
        <c:lblAlgn val="ctr"/>
        <c:lblOffset val="100"/>
        <c:noMultiLvlLbl val="0"/>
      </c:catAx>
      <c:valAx>
        <c:axId val="4940562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73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9369553"/>
        <c:axId val="12312869"/>
      </c:barChart>
      <c:catAx>
        <c:axId val="993695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2869"/>
        <c:crossesAt val="0"/>
        <c:auto val="1"/>
        <c:lblAlgn val="ctr"/>
        <c:lblOffset val="100"/>
        <c:noMultiLvlLbl val="0"/>
      </c:catAx>
      <c:valAx>
        <c:axId val="1231286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95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3833945"/>
        <c:axId val="57555624"/>
      </c:barChart>
      <c:catAx>
        <c:axId val="238339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55624"/>
        <c:crossesAt val="0"/>
        <c:auto val="1"/>
        <c:lblAlgn val="ctr"/>
        <c:lblOffset val="100"/>
        <c:noMultiLvlLbl val="0"/>
      </c:catAx>
      <c:valAx>
        <c:axId val="5755562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39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5248063"/>
        <c:axId val="12155112"/>
      </c:barChart>
      <c:catAx>
        <c:axId val="552480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5112"/>
        <c:crossesAt val="0"/>
        <c:auto val="1"/>
        <c:lblAlgn val="ctr"/>
        <c:lblOffset val="100"/>
        <c:noMultiLvlLbl val="0"/>
      </c:catAx>
      <c:valAx>
        <c:axId val="1215511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80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