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48654"/>
        <c:axId val="68959447"/>
      </c:scatterChart>
      <c:valAx>
        <c:axId val="53948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447"/>
        <c:crossesAt val="0"/>
        <c:crossBetween val="midCat"/>
      </c:valAx>
      <c:valAx>
        <c:axId val="68959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2163"/>
        <c:axId val="519979"/>
      </c:scatterChart>
      <c:valAx>
        <c:axId val="6922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9"/>
        <c:crossesAt val="0"/>
        <c:crossBetween val="midCat"/>
      </c:valAx>
      <c:valAx>
        <c:axId val="51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