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20405"/>
        <c:axId val="68352051"/>
      </c:scatterChart>
      <c:valAx>
        <c:axId val="55320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051"/>
        <c:crossesAt val="0"/>
        <c:crossBetween val="midCat"/>
      </c:valAx>
      <c:valAx>
        <c:axId val="68352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65803"/>
        <c:axId val="55812307"/>
      </c:scatterChart>
      <c:valAx>
        <c:axId val="82165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307"/>
        <c:crossesAt val="0"/>
        <c:crossBetween val="midCat"/>
      </c:valAx>
      <c:valAx>
        <c:axId val="55812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