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99237"/>
        <c:axId val="41956355"/>
      </c:scatterChart>
      <c:valAx>
        <c:axId val="83199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355"/>
        <c:crossesAt val="0"/>
        <c:crossBetween val="midCat"/>
      </c:valAx>
      <c:valAx>
        <c:axId val="41956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91648"/>
        <c:axId val="99105280"/>
      </c:scatterChart>
      <c:valAx>
        <c:axId val="63791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280"/>
        <c:crossesAt val="0"/>
        <c:crossBetween val="midCat"/>
      </c:valAx>
      <c:valAx>
        <c:axId val="99105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