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02168"/>
        <c:axId val="19131337"/>
      </c:scatterChart>
      <c:valAx>
        <c:axId val="41702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337"/>
        <c:crossesAt val="0"/>
        <c:crossBetween val="midCat"/>
      </c:valAx>
      <c:valAx>
        <c:axId val="1913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89487"/>
        <c:axId val="94238343"/>
      </c:scatterChart>
      <c:valAx>
        <c:axId val="43689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43"/>
        <c:crossesAt val="0"/>
        <c:crossBetween val="midCat"/>
      </c:valAx>
      <c:valAx>
        <c:axId val="9423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