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21716"/>
        <c:axId val="23915903"/>
      </c:scatterChart>
      <c:valAx>
        <c:axId val="88521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903"/>
        <c:crossesAt val="0"/>
        <c:crossBetween val="midCat"/>
      </c:valAx>
      <c:valAx>
        <c:axId val="23915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32692"/>
        <c:axId val="97054001"/>
      </c:scatterChart>
      <c:valAx>
        <c:axId val="42832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001"/>
        <c:crossesAt val="0"/>
        <c:crossBetween val="midCat"/>
      </c:valAx>
      <c:valAx>
        <c:axId val="97054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