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88343"/>
        <c:axId val="2829367"/>
      </c:scatterChart>
      <c:valAx>
        <c:axId val="99688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67"/>
        <c:crossesAt val="0"/>
        <c:crossBetween val="midCat"/>
      </c:valAx>
      <c:valAx>
        <c:axId val="2829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87825"/>
        <c:axId val="28001786"/>
      </c:scatterChart>
      <c:valAx>
        <c:axId val="82887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786"/>
        <c:crossesAt val="0"/>
        <c:crossBetween val="midCat"/>
      </c:valAx>
      <c:valAx>
        <c:axId val="28001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