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28490"/>
        <c:axId val="34988970"/>
      </c:barChart>
      <c:catAx>
        <c:axId val="162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970"/>
        <c:auto val="1"/>
        <c:lblAlgn val="ctr"/>
        <c:lblOffset val="100"/>
        <c:noMultiLvlLbl val="0"/>
      </c:catAx>
      <c:valAx>
        <c:axId val="349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51219"/>
        <c:axId val="53259694"/>
      </c:barChart>
      <c:catAx>
        <c:axId val="291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694"/>
        <c:auto val="1"/>
        <c:lblAlgn val="ctr"/>
        <c:lblOffset val="100"/>
        <c:noMultiLvlLbl val="0"/>
      </c:catAx>
      <c:valAx>
        <c:axId val="532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69921"/>
        <c:axId val="36428908"/>
      </c:barChart>
      <c:catAx>
        <c:axId val="877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908"/>
        <c:auto val="1"/>
        <c:lblAlgn val="ctr"/>
        <c:lblOffset val="100"/>
        <c:noMultiLvlLbl val="0"/>
      </c:catAx>
      <c:valAx>
        <c:axId val="364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78622"/>
        <c:axId val="47231312"/>
      </c:barChart>
      <c:catAx>
        <c:axId val="1767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312"/>
        <c:auto val="1"/>
        <c:lblAlgn val="ctr"/>
        <c:lblOffset val="100"/>
        <c:noMultiLvlLbl val="0"/>
      </c:catAx>
      <c:valAx>
        <c:axId val="472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47781"/>
        <c:axId val="94617331"/>
      </c:barChart>
      <c:catAx>
        <c:axId val="733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331"/>
        <c:auto val="1"/>
        <c:lblAlgn val="ctr"/>
        <c:lblOffset val="100"/>
        <c:noMultiLvlLbl val="0"/>
      </c:catAx>
      <c:valAx>
        <c:axId val="946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58839"/>
        <c:axId val="97018002"/>
      </c:barChart>
      <c:catAx>
        <c:axId val="945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002"/>
        <c:auto val="1"/>
        <c:lblAlgn val="ctr"/>
        <c:lblOffset val="100"/>
        <c:noMultiLvlLbl val="0"/>
      </c:catAx>
      <c:valAx>
        <c:axId val="970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8501"/>
        <c:axId val="15462123"/>
      </c:barChart>
      <c:catAx>
        <c:axId val="537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123"/>
        <c:auto val="1"/>
        <c:lblAlgn val="ctr"/>
        <c:lblOffset val="100"/>
        <c:noMultiLvlLbl val="0"/>
      </c:catAx>
      <c:valAx>
        <c:axId val="154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45194"/>
        <c:axId val="35340476"/>
      </c:barChart>
      <c:catAx>
        <c:axId val="887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476"/>
        <c:auto val="1"/>
        <c:lblAlgn val="ctr"/>
        <c:lblOffset val="100"/>
        <c:noMultiLvlLbl val="0"/>
      </c:catAx>
      <c:valAx>
        <c:axId val="353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21523"/>
        <c:axId val="80147829"/>
      </c:barChart>
      <c:catAx>
        <c:axId val="716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829"/>
        <c:auto val="1"/>
        <c:lblAlgn val="ctr"/>
        <c:lblOffset val="100"/>
        <c:noMultiLvlLbl val="0"/>
      </c:catAx>
      <c:valAx>
        <c:axId val="801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47146"/>
        <c:axId val="49332041"/>
      </c:barChart>
      <c:catAx>
        <c:axId val="388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41"/>
        <c:auto val="1"/>
        <c:lblAlgn val="ctr"/>
        <c:lblOffset val="100"/>
        <c:noMultiLvlLbl val="0"/>
      </c:catAx>
      <c:valAx>
        <c:axId val="493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74198"/>
        <c:axId val="55167853"/>
      </c:barChart>
      <c:catAx>
        <c:axId val="5847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853"/>
        <c:auto val="1"/>
        <c:lblAlgn val="ctr"/>
        <c:lblOffset val="100"/>
        <c:noMultiLvlLbl val="0"/>
      </c:catAx>
      <c:valAx>
        <c:axId val="551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9047"/>
        <c:axId val="80869210"/>
      </c:barChart>
      <c:catAx>
        <c:axId val="176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210"/>
        <c:auto val="1"/>
        <c:lblAlgn val="ctr"/>
        <c:lblOffset val="100"/>
        <c:noMultiLvlLbl val="0"/>
      </c:catAx>
      <c:valAx>
        <c:axId val="808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984"/>
        <c:axId val="13119123"/>
      </c:barChart>
      <c:catAx>
        <c:axId val="20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123"/>
        <c:auto val="1"/>
        <c:lblAlgn val="ctr"/>
        <c:lblOffset val="100"/>
        <c:noMultiLvlLbl val="0"/>
      </c:catAx>
      <c:valAx>
        <c:axId val="131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98980"/>
        <c:axId val="13646861"/>
      </c:barChart>
      <c:catAx>
        <c:axId val="1789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861"/>
        <c:auto val="1"/>
        <c:lblAlgn val="ctr"/>
        <c:lblOffset val="100"/>
        <c:noMultiLvlLbl val="0"/>
      </c:catAx>
      <c:valAx>
        <c:axId val="136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09574"/>
        <c:axId val="29694003"/>
      </c:barChart>
      <c:catAx>
        <c:axId val="499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03"/>
        <c:auto val="1"/>
        <c:lblAlgn val="ctr"/>
        <c:lblOffset val="100"/>
        <c:noMultiLvlLbl val="0"/>
      </c:catAx>
      <c:valAx>
        <c:axId val="296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57945"/>
        <c:axId val="78327262"/>
      </c:barChart>
      <c:catAx>
        <c:axId val="405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262"/>
        <c:auto val="1"/>
        <c:lblAlgn val="ctr"/>
        <c:lblOffset val="100"/>
        <c:noMultiLvlLbl val="0"/>
      </c:catAx>
      <c:valAx>
        <c:axId val="783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04346"/>
        <c:axId val="89902914"/>
      </c:barChart>
      <c:catAx>
        <c:axId val="823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914"/>
        <c:auto val="1"/>
        <c:lblAlgn val="ctr"/>
        <c:lblOffset val="100"/>
        <c:noMultiLvlLbl val="0"/>
      </c:catAx>
      <c:valAx>
        <c:axId val="899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4723"/>
        <c:axId val="54648731"/>
      </c:barChart>
      <c:catAx>
        <c:axId val="4083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731"/>
        <c:auto val="1"/>
        <c:lblAlgn val="ctr"/>
        <c:lblOffset val="100"/>
        <c:noMultiLvlLbl val="0"/>
      </c:catAx>
      <c:valAx>
        <c:axId val="546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