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6042"/>
        <c:axId val="49389582"/>
      </c:scatterChart>
      <c:valAx>
        <c:axId val="9072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582"/>
        <c:crossesAt val="0"/>
        <c:crossBetween val="midCat"/>
      </c:valAx>
      <c:valAx>
        <c:axId val="4938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58288"/>
        <c:axId val="35126852"/>
      </c:scatterChart>
      <c:valAx>
        <c:axId val="8615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852"/>
        <c:crossesAt val="0"/>
        <c:crossBetween val="midCat"/>
      </c:valAx>
      <c:valAx>
        <c:axId val="3512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78502"/>
        <c:axId val="69677608"/>
      </c:scatterChart>
      <c:valAx>
        <c:axId val="8497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608"/>
        <c:crossesAt val="0"/>
        <c:crossBetween val="midCat"/>
      </c:valAx>
      <c:valAx>
        <c:axId val="6967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86044"/>
        <c:axId val="59209228"/>
      </c:scatterChart>
      <c:valAx>
        <c:axId val="1038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228"/>
        <c:crossesAt val="0"/>
        <c:crossBetween val="midCat"/>
      </c:valAx>
      <c:valAx>
        <c:axId val="5920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