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58134"/>
        <c:axId val="89556492"/>
      </c:barChart>
      <c:catAx>
        <c:axId val="547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92"/>
        <c:auto val="1"/>
        <c:lblAlgn val="ctr"/>
        <c:lblOffset val="100"/>
        <c:noMultiLvlLbl val="0"/>
      </c:catAx>
      <c:valAx>
        <c:axId val="895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00398"/>
        <c:axId val="46931149"/>
      </c:barChart>
      <c:catAx>
        <c:axId val="426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49"/>
        <c:auto val="1"/>
        <c:lblAlgn val="ctr"/>
        <c:lblOffset val="100"/>
        <c:noMultiLvlLbl val="0"/>
      </c:catAx>
      <c:valAx>
        <c:axId val="469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7985"/>
        <c:axId val="72508228"/>
      </c:barChart>
      <c:catAx>
        <c:axId val="718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228"/>
        <c:auto val="1"/>
        <c:lblAlgn val="ctr"/>
        <c:lblOffset val="100"/>
        <c:noMultiLvlLbl val="0"/>
      </c:catAx>
      <c:valAx>
        <c:axId val="725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7848"/>
        <c:axId val="13410669"/>
      </c:barChart>
      <c:catAx>
        <c:axId val="281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69"/>
        <c:auto val="1"/>
        <c:lblAlgn val="ctr"/>
        <c:lblOffset val="100"/>
        <c:noMultiLvlLbl val="0"/>
      </c:catAx>
      <c:valAx>
        <c:axId val="134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9270"/>
        <c:axId val="85416368"/>
      </c:barChart>
      <c:catAx>
        <c:axId val="420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68"/>
        <c:auto val="1"/>
        <c:lblAlgn val="ctr"/>
        <c:lblOffset val="100"/>
        <c:noMultiLvlLbl val="0"/>
      </c:catAx>
      <c:valAx>
        <c:axId val="854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87655"/>
        <c:axId val="79836779"/>
      </c:barChart>
      <c:catAx>
        <c:axId val="358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779"/>
        <c:auto val="1"/>
        <c:lblAlgn val="ctr"/>
        <c:lblOffset val="100"/>
        <c:noMultiLvlLbl val="0"/>
      </c:catAx>
      <c:valAx>
        <c:axId val="798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0046"/>
        <c:axId val="21054874"/>
      </c:barChart>
      <c:catAx>
        <c:axId val="707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74"/>
        <c:auto val="1"/>
        <c:lblAlgn val="ctr"/>
        <c:lblOffset val="100"/>
        <c:noMultiLvlLbl val="0"/>
      </c:catAx>
      <c:valAx>
        <c:axId val="210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8061"/>
        <c:axId val="8481284"/>
      </c:barChart>
      <c:catAx>
        <c:axId val="347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84"/>
        <c:auto val="1"/>
        <c:lblAlgn val="ctr"/>
        <c:lblOffset val="100"/>
        <c:noMultiLvlLbl val="0"/>
      </c:catAx>
      <c:valAx>
        <c:axId val="84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71967"/>
        <c:axId val="27656202"/>
      </c:barChart>
      <c:catAx>
        <c:axId val="227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02"/>
        <c:auto val="1"/>
        <c:lblAlgn val="ctr"/>
        <c:lblOffset val="100"/>
        <c:noMultiLvlLbl val="0"/>
      </c:catAx>
      <c:valAx>
        <c:axId val="276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28271"/>
        <c:axId val="22201356"/>
      </c:barChart>
      <c:catAx>
        <c:axId val="888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356"/>
        <c:auto val="1"/>
        <c:lblAlgn val="ctr"/>
        <c:lblOffset val="100"/>
        <c:noMultiLvlLbl val="0"/>
      </c:catAx>
      <c:valAx>
        <c:axId val="222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4619"/>
        <c:axId val="83115088"/>
      </c:barChart>
      <c:catAx>
        <c:axId val="746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88"/>
        <c:auto val="1"/>
        <c:lblAlgn val="ctr"/>
        <c:lblOffset val="100"/>
        <c:noMultiLvlLbl val="0"/>
      </c:catAx>
      <c:valAx>
        <c:axId val="831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243"/>
        <c:axId val="96822935"/>
      </c:barChart>
      <c:catAx>
        <c:axId val="92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35"/>
        <c:auto val="1"/>
        <c:lblAlgn val="ctr"/>
        <c:lblOffset val="100"/>
        <c:noMultiLvlLbl val="0"/>
      </c:catAx>
      <c:valAx>
        <c:axId val="968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5565"/>
        <c:axId val="7631943"/>
      </c:barChart>
      <c:catAx>
        <c:axId val="348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3"/>
        <c:auto val="1"/>
        <c:lblAlgn val="ctr"/>
        <c:lblOffset val="100"/>
        <c:noMultiLvlLbl val="0"/>
      </c:catAx>
      <c:valAx>
        <c:axId val="76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88"/>
        <c:axId val="99678737"/>
      </c:barChart>
      <c:catAx>
        <c:axId val="3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737"/>
        <c:auto val="1"/>
        <c:lblAlgn val="ctr"/>
        <c:lblOffset val="100"/>
        <c:noMultiLvlLbl val="0"/>
      </c:catAx>
      <c:valAx>
        <c:axId val="996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4115"/>
        <c:axId val="87660519"/>
      </c:barChart>
      <c:catAx>
        <c:axId val="3822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19"/>
        <c:auto val="1"/>
        <c:lblAlgn val="ctr"/>
        <c:lblOffset val="100"/>
        <c:noMultiLvlLbl val="0"/>
      </c:catAx>
      <c:valAx>
        <c:axId val="876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06595"/>
        <c:axId val="39324593"/>
      </c:barChart>
      <c:catAx>
        <c:axId val="929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593"/>
        <c:auto val="1"/>
        <c:lblAlgn val="ctr"/>
        <c:lblOffset val="100"/>
        <c:noMultiLvlLbl val="0"/>
      </c:catAx>
      <c:valAx>
        <c:axId val="393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4426"/>
        <c:axId val="6852163"/>
      </c:barChart>
      <c:catAx>
        <c:axId val="675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3"/>
        <c:auto val="1"/>
        <c:lblAlgn val="ctr"/>
        <c:lblOffset val="100"/>
        <c:noMultiLvlLbl val="0"/>
      </c:catAx>
      <c:valAx>
        <c:axId val="68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5931"/>
        <c:axId val="53880630"/>
      </c:barChart>
      <c:catAx>
        <c:axId val="550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30"/>
        <c:auto val="1"/>
        <c:lblAlgn val="ctr"/>
        <c:lblOffset val="100"/>
        <c:noMultiLvlLbl val="0"/>
      </c:catAx>
      <c:valAx>
        <c:axId val="538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