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5227"/>
        <c:axId val="51290033"/>
      </c:scatterChart>
      <c:valAx>
        <c:axId val="4311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33"/>
        <c:crossesAt val="0"/>
        <c:crossBetween val="midCat"/>
      </c:valAx>
      <c:valAx>
        <c:axId val="5129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3784"/>
        <c:axId val="37859862"/>
      </c:scatterChart>
      <c:valAx>
        <c:axId val="8166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62"/>
        <c:crossesAt val="0"/>
        <c:crossBetween val="midCat"/>
      </c:valAx>
      <c:valAx>
        <c:axId val="3785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1135"/>
        <c:axId val="25169923"/>
      </c:scatterChart>
      <c:valAx>
        <c:axId val="5921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923"/>
        <c:crossesAt val="0"/>
        <c:crossBetween val="midCat"/>
      </c:valAx>
      <c:valAx>
        <c:axId val="2516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5098"/>
        <c:axId val="14594396"/>
      </c:scatterChart>
      <c:valAx>
        <c:axId val="5207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96"/>
        <c:crossesAt val="0"/>
        <c:crossBetween val="midCat"/>
      </c:valAx>
      <c:valAx>
        <c:axId val="1459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