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08835"/>
        <c:axId val="91977737"/>
      </c:barChart>
      <c:catAx>
        <c:axId val="1320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737"/>
        <c:auto val="1"/>
        <c:lblAlgn val="ctr"/>
        <c:lblOffset val="100"/>
        <c:noMultiLvlLbl val="0"/>
      </c:catAx>
      <c:valAx>
        <c:axId val="919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93743"/>
        <c:axId val="62748626"/>
      </c:barChart>
      <c:catAx>
        <c:axId val="7529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26"/>
        <c:auto val="1"/>
        <c:lblAlgn val="ctr"/>
        <c:lblOffset val="100"/>
        <c:noMultiLvlLbl val="0"/>
      </c:catAx>
      <c:valAx>
        <c:axId val="627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93"/>
        <c:axId val="98029976"/>
      </c:barChart>
      <c:catAx>
        <c:axId val="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976"/>
        <c:auto val="1"/>
        <c:lblAlgn val="ctr"/>
        <c:lblOffset val="100"/>
        <c:noMultiLvlLbl val="0"/>
      </c:catAx>
      <c:valAx>
        <c:axId val="980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19162"/>
        <c:axId val="19323201"/>
      </c:barChart>
      <c:catAx>
        <c:axId val="578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201"/>
        <c:auto val="1"/>
        <c:lblAlgn val="ctr"/>
        <c:lblOffset val="100"/>
        <c:noMultiLvlLbl val="0"/>
      </c:catAx>
      <c:valAx>
        <c:axId val="193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0571"/>
        <c:axId val="51063345"/>
      </c:barChart>
      <c:catAx>
        <c:axId val="3719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345"/>
        <c:auto val="1"/>
        <c:lblAlgn val="ctr"/>
        <c:lblOffset val="100"/>
        <c:noMultiLvlLbl val="0"/>
      </c:catAx>
      <c:valAx>
        <c:axId val="510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287"/>
        <c:axId val="56607166"/>
      </c:barChart>
      <c:catAx>
        <c:axId val="54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166"/>
        <c:auto val="1"/>
        <c:lblAlgn val="ctr"/>
        <c:lblOffset val="100"/>
        <c:noMultiLvlLbl val="0"/>
      </c:catAx>
      <c:valAx>
        <c:axId val="566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598"/>
        <c:axId val="19889219"/>
      </c:barChart>
      <c:catAx>
        <c:axId val="874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219"/>
        <c:auto val="1"/>
        <c:lblAlgn val="ctr"/>
        <c:lblOffset val="100"/>
        <c:noMultiLvlLbl val="0"/>
      </c:catAx>
      <c:valAx>
        <c:axId val="198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37137"/>
        <c:axId val="43326106"/>
      </c:barChart>
      <c:catAx>
        <c:axId val="437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106"/>
        <c:auto val="1"/>
        <c:lblAlgn val="ctr"/>
        <c:lblOffset val="100"/>
        <c:noMultiLvlLbl val="0"/>
      </c:catAx>
      <c:valAx>
        <c:axId val="433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03711"/>
        <c:axId val="43531261"/>
      </c:barChart>
      <c:catAx>
        <c:axId val="1650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261"/>
        <c:auto val="1"/>
        <c:lblAlgn val="ctr"/>
        <c:lblOffset val="100"/>
        <c:noMultiLvlLbl val="0"/>
      </c:catAx>
      <c:valAx>
        <c:axId val="435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29384"/>
        <c:axId val="49235153"/>
      </c:barChart>
      <c:catAx>
        <c:axId val="939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153"/>
        <c:auto val="1"/>
        <c:lblAlgn val="ctr"/>
        <c:lblOffset val="100"/>
        <c:noMultiLvlLbl val="0"/>
      </c:catAx>
      <c:valAx>
        <c:axId val="492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41566"/>
        <c:axId val="50204647"/>
      </c:barChart>
      <c:catAx>
        <c:axId val="746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647"/>
        <c:auto val="1"/>
        <c:lblAlgn val="ctr"/>
        <c:lblOffset val="100"/>
        <c:noMultiLvlLbl val="0"/>
      </c:catAx>
      <c:valAx>
        <c:axId val="502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9571"/>
        <c:axId val="87084432"/>
      </c:barChart>
      <c:catAx>
        <c:axId val="3843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432"/>
        <c:auto val="1"/>
        <c:lblAlgn val="ctr"/>
        <c:lblOffset val="100"/>
        <c:noMultiLvlLbl val="0"/>
      </c:catAx>
      <c:valAx>
        <c:axId val="870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33916"/>
        <c:axId val="92210909"/>
      </c:barChart>
      <c:catAx>
        <c:axId val="472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909"/>
        <c:auto val="1"/>
        <c:lblAlgn val="ctr"/>
        <c:lblOffset val="100"/>
        <c:noMultiLvlLbl val="0"/>
      </c:catAx>
      <c:valAx>
        <c:axId val="922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6736"/>
        <c:axId val="4631314"/>
      </c:barChart>
      <c:catAx>
        <c:axId val="277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4"/>
        <c:auto val="1"/>
        <c:lblAlgn val="ctr"/>
        <c:lblOffset val="100"/>
        <c:noMultiLvlLbl val="0"/>
      </c:catAx>
      <c:valAx>
        <c:axId val="46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35222"/>
        <c:axId val="52455791"/>
      </c:barChart>
      <c:catAx>
        <c:axId val="155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791"/>
        <c:auto val="1"/>
        <c:lblAlgn val="ctr"/>
        <c:lblOffset val="100"/>
        <c:noMultiLvlLbl val="0"/>
      </c:catAx>
      <c:valAx>
        <c:axId val="524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27849"/>
        <c:axId val="25396134"/>
      </c:barChart>
      <c:catAx>
        <c:axId val="476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134"/>
        <c:auto val="1"/>
        <c:lblAlgn val="ctr"/>
        <c:lblOffset val="100"/>
        <c:noMultiLvlLbl val="0"/>
      </c:catAx>
      <c:valAx>
        <c:axId val="253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22111"/>
        <c:axId val="73288208"/>
      </c:barChart>
      <c:catAx>
        <c:axId val="7962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208"/>
        <c:auto val="1"/>
        <c:lblAlgn val="ctr"/>
        <c:lblOffset val="100"/>
        <c:noMultiLvlLbl val="0"/>
      </c:catAx>
      <c:valAx>
        <c:axId val="732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3834"/>
        <c:axId val="74399975"/>
      </c:barChart>
      <c:catAx>
        <c:axId val="20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75"/>
        <c:auto val="1"/>
        <c:lblAlgn val="ctr"/>
        <c:lblOffset val="100"/>
        <c:noMultiLvlLbl val="0"/>
      </c:catAx>
      <c:valAx>
        <c:axId val="743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