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66995"/>
        <c:axId val="24400174"/>
      </c:scatterChart>
      <c:valAx>
        <c:axId val="3176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174"/>
        <c:crossesAt val="0"/>
        <c:crossBetween val="midCat"/>
      </c:valAx>
      <c:valAx>
        <c:axId val="2440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14520"/>
        <c:axId val="6907185"/>
      </c:scatterChart>
      <c:valAx>
        <c:axId val="7261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85"/>
        <c:crossesAt val="0"/>
        <c:crossBetween val="midCat"/>
      </c:valAx>
      <c:valAx>
        <c:axId val="690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00216"/>
        <c:axId val="47338593"/>
      </c:scatterChart>
      <c:valAx>
        <c:axId val="4650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593"/>
        <c:crossesAt val="0"/>
        <c:crossBetween val="midCat"/>
      </c:valAx>
      <c:valAx>
        <c:axId val="4733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57992"/>
        <c:axId val="99807717"/>
      </c:scatterChart>
      <c:valAx>
        <c:axId val="1555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717"/>
        <c:crossesAt val="0"/>
        <c:crossBetween val="midCat"/>
      </c:valAx>
      <c:valAx>
        <c:axId val="9980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