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301306"/>
        <c:axId val="2395995"/>
      </c:scatterChart>
      <c:valAx>
        <c:axId val="4830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95"/>
        <c:crossesAt val="0"/>
        <c:crossBetween val="midCat"/>
      </c:valAx>
      <c:valAx>
        <c:axId val="239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003948"/>
        <c:axId val="23213191"/>
      </c:barChart>
      <c:catAx>
        <c:axId val="2600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191"/>
        <c:crossesAt val="0"/>
        <c:auto val="1"/>
        <c:lblAlgn val="ctr"/>
        <c:lblOffset val="100"/>
        <c:noMultiLvlLbl val="0"/>
      </c:catAx>
      <c:valAx>
        <c:axId val="2321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851626"/>
        <c:axId val="88445434"/>
      </c:barChart>
      <c:catAx>
        <c:axId val="6585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434"/>
        <c:crossesAt val="0"/>
        <c:auto val="1"/>
        <c:lblAlgn val="ctr"/>
        <c:lblOffset val="100"/>
        <c:noMultiLvlLbl val="0"/>
      </c:catAx>
      <c:valAx>
        <c:axId val="8844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45072"/>
        <c:axId val="45062141"/>
      </c:barChart>
      <c:catAx>
        <c:axId val="804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141"/>
        <c:crossesAt val="0"/>
        <c:auto val="1"/>
        <c:lblAlgn val="ctr"/>
        <c:lblOffset val="100"/>
        <c:noMultiLvlLbl val="0"/>
      </c:catAx>
      <c:valAx>
        <c:axId val="4506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133000"/>
        <c:axId val="85702389"/>
      </c:areaChart>
      <c:catAx>
        <c:axId val="1713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389"/>
        <c:crossesAt val="0"/>
        <c:auto val="1"/>
        <c:lblAlgn val="ctr"/>
        <c:lblOffset val="100"/>
        <c:noMultiLvlLbl val="0"/>
      </c:catAx>
      <c:valAx>
        <c:axId val="8570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35515"/>
        <c:axId val="20021147"/>
      </c:areaChart>
      <c:catAx>
        <c:axId val="853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147"/>
        <c:crossesAt val="0"/>
        <c:auto val="1"/>
        <c:lblAlgn val="ctr"/>
        <c:lblOffset val="100"/>
        <c:noMultiLvlLbl val="0"/>
      </c:catAx>
      <c:valAx>
        <c:axId val="2002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857901"/>
        <c:axId val="40584391"/>
      </c:areaChart>
      <c:catAx>
        <c:axId val="6585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391"/>
        <c:crossesAt val="0"/>
        <c:auto val="1"/>
        <c:lblAlgn val="ctr"/>
        <c:lblOffset val="100"/>
        <c:noMultiLvlLbl val="0"/>
      </c:catAx>
      <c:valAx>
        <c:axId val="4058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54356"/>
        <c:axId val="75663385"/>
      </c:lineChart>
      <c:catAx>
        <c:axId val="7975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385"/>
        <c:crossesAt val="0"/>
        <c:auto val="1"/>
        <c:lblAlgn val="ctr"/>
        <c:lblOffset val="100"/>
        <c:noMultiLvlLbl val="0"/>
      </c:catAx>
      <c:valAx>
        <c:axId val="7566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17535"/>
        <c:axId val="58059465"/>
      </c:lineChart>
      <c:catAx>
        <c:axId val="3681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465"/>
        <c:crossesAt val="0"/>
        <c:auto val="1"/>
        <c:lblAlgn val="ctr"/>
        <c:lblOffset val="100"/>
        <c:noMultiLvlLbl val="0"/>
      </c:catAx>
      <c:valAx>
        <c:axId val="5805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55293"/>
        <c:axId val="99927917"/>
      </c:lineChart>
      <c:catAx>
        <c:axId val="9955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917"/>
        <c:crossesAt val="0"/>
        <c:auto val="1"/>
        <c:lblAlgn val="ctr"/>
        <c:lblOffset val="100"/>
        <c:noMultiLvlLbl val="0"/>
      </c:catAx>
      <c:valAx>
        <c:axId val="9992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026857"/>
        <c:axId val="94319511"/>
      </c:scatterChart>
      <c:valAx>
        <c:axId val="2402685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511"/>
        <c:crossesAt val="0"/>
        <c:crossBetween val="midCat"/>
      </c:valAx>
      <c:valAx>
        <c:axId val="943195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072740"/>
        <c:axId val="4472798"/>
      </c:radarChart>
      <c:catAx>
        <c:axId val="820727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98"/>
        <c:crossesAt val="0"/>
        <c:auto val="1"/>
        <c:lblAlgn val="ctr"/>
        <c:lblOffset val="100"/>
        <c:noMultiLvlLbl val="0"/>
      </c:catAx>
      <c:valAx>
        <c:axId val="4472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7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086501"/>
        <c:axId val="85352480"/>
      </c:radarChart>
      <c:catAx>
        <c:axId val="530865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480"/>
        <c:crossesAt val="0"/>
        <c:auto val="1"/>
        <c:lblAlgn val="ctr"/>
        <c:lblOffset val="100"/>
        <c:noMultiLvlLbl val="0"/>
      </c:catAx>
      <c:valAx>
        <c:axId val="85352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5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888009"/>
        <c:axId val="10032001"/>
      </c:radarChart>
      <c:catAx>
        <c:axId val="768880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001"/>
        <c:crossesAt val="0"/>
        <c:auto val="1"/>
        <c:lblAlgn val="ctr"/>
        <c:lblOffset val="100"/>
        <c:noMultiLvlLbl val="0"/>
      </c:catAx>
      <c:valAx>
        <c:axId val="10032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1414"/>
        <c:axId val="20107600"/>
      </c:lineChart>
      <c:catAx>
        <c:axId val="315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600"/>
        <c:crossesAt val="0"/>
        <c:auto val="1"/>
        <c:lblAlgn val="ctr"/>
        <c:lblOffset val="100"/>
        <c:noMultiLvlLbl val="0"/>
      </c:catAx>
      <c:valAx>
        <c:axId val="20107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840688"/>
        <c:axId val="50016530"/>
      </c:bubbleChart>
      <c:valAx>
        <c:axId val="1684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530"/>
        <c:crossesAt val="0"/>
        <c:crossBetween val="midCat"/>
      </c:valAx>
      <c:valAx>
        <c:axId val="5001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50857"/>
        <c:axId val="29945620"/>
      </c:lineChart>
      <c:catAx>
        <c:axId val="7745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620"/>
        <c:crossesAt val="0"/>
        <c:auto val="1"/>
        <c:lblAlgn val="ctr"/>
        <c:lblOffset val="100"/>
        <c:noMultiLvlLbl val="0"/>
      </c:catAx>
      <c:valAx>
        <c:axId val="29945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49218"/>
        <c:axId val="73589521"/>
      </c:lineChart>
      <c:catAx>
        <c:axId val="3374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521"/>
        <c:crossesAt val="0"/>
        <c:auto val="1"/>
        <c:lblAlgn val="ctr"/>
        <c:lblOffset val="100"/>
        <c:noMultiLvlLbl val="0"/>
      </c:catAx>
      <c:valAx>
        <c:axId val="73589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2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04517"/>
        <c:axId val="94749299"/>
      </c:lineChart>
      <c:catAx>
        <c:axId val="4030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299"/>
        <c:crossesAt val="0"/>
        <c:auto val="1"/>
        <c:lblAlgn val="ctr"/>
        <c:lblOffset val="100"/>
        <c:noMultiLvlLbl val="0"/>
      </c:catAx>
      <c:valAx>
        <c:axId val="9474929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51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59889"/>
        <c:axId val="83815104"/>
      </c:lineChart>
      <c:catAx>
        <c:axId val="7455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104"/>
        <c:crossesAt val="0"/>
        <c:auto val="1"/>
        <c:lblAlgn val="ctr"/>
        <c:lblOffset val="100"/>
        <c:noMultiLvlLbl val="0"/>
      </c:catAx>
      <c:valAx>
        <c:axId val="83815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8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95472"/>
        <c:axId val="24950924"/>
      </c:lineChart>
      <c:catAx>
        <c:axId val="1209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924"/>
        <c:crossesAt val="0"/>
        <c:auto val="1"/>
        <c:lblAlgn val="ctr"/>
        <c:lblOffset val="100"/>
        <c:noMultiLvlLbl val="0"/>
      </c:catAx>
      <c:valAx>
        <c:axId val="24950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4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64208"/>
        <c:axId val="65583832"/>
      </c:lineChart>
      <c:catAx>
        <c:axId val="9506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832"/>
        <c:crossesAt val="0"/>
        <c:auto val="1"/>
        <c:lblAlgn val="ctr"/>
        <c:lblOffset val="100"/>
        <c:noMultiLvlLbl val="0"/>
      </c:catAx>
      <c:valAx>
        <c:axId val="65583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2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05506"/>
        <c:axId val="50080483"/>
      </c:lineChart>
      <c:catAx>
        <c:axId val="1580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483"/>
        <c:crossesAt val="0"/>
        <c:auto val="1"/>
        <c:lblAlgn val="ctr"/>
        <c:lblOffset val="100"/>
        <c:noMultiLvlLbl val="0"/>
      </c:catAx>
      <c:valAx>
        <c:axId val="50080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5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86696"/>
        <c:axId val="83123441"/>
      </c:lineChart>
      <c:catAx>
        <c:axId val="8368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441"/>
        <c:crossesAt val="0"/>
        <c:auto val="1"/>
        <c:lblAlgn val="ctr"/>
        <c:lblOffset val="100"/>
        <c:noMultiLvlLbl val="0"/>
      </c:catAx>
      <c:valAx>
        <c:axId val="83123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69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444809"/>
        <c:axId val="37115294"/>
      </c:barChart>
      <c:catAx>
        <c:axId val="7444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294"/>
        <c:auto val="1"/>
        <c:lblAlgn val="ctr"/>
        <c:lblOffset val="100"/>
        <c:noMultiLvlLbl val="0"/>
      </c:catAx>
      <c:valAx>
        <c:axId val="37115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172259"/>
        <c:axId val="6868761"/>
      </c:bubbleChart>
      <c:valAx>
        <c:axId val="3617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61"/>
        <c:crossesAt val="0"/>
        <c:crossBetween val="midCat"/>
      </c:valAx>
      <c:valAx>
        <c:axId val="686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167327"/>
        <c:axId val="97328267"/>
      </c:areaChart>
      <c:catAx>
        <c:axId val="7316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267"/>
        <c:auto val="1"/>
        <c:lblAlgn val="ctr"/>
        <c:lblOffset val="100"/>
        <c:noMultiLvlLbl val="0"/>
      </c:catAx>
      <c:valAx>
        <c:axId val="97328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279344"/>
        <c:axId val="24965311"/>
      </c:radarChart>
      <c:catAx>
        <c:axId val="902793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65311"/>
        <c:auto val="1"/>
        <c:lblAlgn val="ctr"/>
        <c:lblOffset val="100"/>
        <c:noMultiLvlLbl val="0"/>
      </c:catAx>
      <c:valAx>
        <c:axId val="24965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37950"/>
        <c:axId val="49084851"/>
      </c:lineChart>
      <c:catAx>
        <c:axId val="1243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851"/>
        <c:auto val="1"/>
        <c:lblAlgn val="ctr"/>
        <c:lblOffset val="100"/>
        <c:noMultiLvlLbl val="0"/>
      </c:catAx>
      <c:valAx>
        <c:axId val="49084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981764"/>
        <c:axId val="3165060"/>
      </c:bubbleChart>
      <c:valAx>
        <c:axId val="3398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60"/>
        <c:crossesAt val="0"/>
        <c:crossBetween val="midCat"/>
      </c:valAx>
      <c:valAx>
        <c:axId val="316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84445"/>
        <c:axId val="19550254"/>
      </c:scatterChart>
      <c:valAx>
        <c:axId val="128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254"/>
        <c:crossesAt val="0"/>
        <c:crossBetween val="midCat"/>
      </c:valAx>
      <c:valAx>
        <c:axId val="19550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4477"/>
        <c:axId val="83161685"/>
      </c:lineChart>
      <c:catAx>
        <c:axId val="2915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685"/>
        <c:crossesAt val="0"/>
        <c:auto val="1"/>
        <c:lblAlgn val="ctr"/>
        <c:lblOffset val="100"/>
        <c:noMultiLvlLbl val="0"/>
      </c:catAx>
      <c:valAx>
        <c:axId val="83161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00797"/>
        <c:axId val="75190621"/>
      </c:barChart>
      <c:catAx>
        <c:axId val="190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621"/>
        <c:crossesAt val="0"/>
        <c:auto val="1"/>
        <c:lblAlgn val="ctr"/>
        <c:lblOffset val="100"/>
        <c:noMultiLvlLbl val="0"/>
      </c:catAx>
      <c:valAx>
        <c:axId val="75190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564527"/>
        <c:axId val="57302951"/>
      </c:areaChart>
      <c:catAx>
        <c:axId val="5156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951"/>
        <c:crossesAt val="0"/>
        <c:auto val="1"/>
        <c:lblAlgn val="ctr"/>
        <c:lblOffset val="100"/>
        <c:noMultiLvlLbl val="0"/>
      </c:catAx>
      <c:valAx>
        <c:axId val="57302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290874"/>
        <c:axId val="9919644"/>
      </c:barChart>
      <c:catAx>
        <c:axId val="2329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44"/>
        <c:crossesAt val="0"/>
        <c:auto val="1"/>
        <c:lblAlgn val="ctr"/>
        <c:lblOffset val="100"/>
        <c:noMultiLvlLbl val="0"/>
      </c:catAx>
      <c:valAx>
        <c:axId val="991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954353"/>
        <c:axId val="7676529"/>
      </c:bubbleChart>
      <c:valAx>
        <c:axId val="4695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29"/>
        <c:crossesAt val="0"/>
        <c:crossBetween val="midCat"/>
      </c:valAx>
      <c:valAx>
        <c:axId val="767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48321"/>
        <c:axId val="9144489"/>
      </c:bubbleChart>
      <c:valAx>
        <c:axId val="934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89"/>
        <c:crossesAt val="0"/>
        <c:crossBetween val="midCat"/>
      </c:valAx>
      <c:valAx>
        <c:axId val="914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557025"/>
        <c:axId val="99334891"/>
      </c:barChart>
      <c:catAx>
        <c:axId val="5355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891"/>
        <c:crossesAt val="0"/>
        <c:auto val="1"/>
        <c:lblAlgn val="ctr"/>
        <c:lblOffset val="100"/>
        <c:noMultiLvlLbl val="0"/>
      </c:catAx>
      <c:valAx>
        <c:axId val="9933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70927"/>
        <c:axId val="45277254"/>
      </c:barChart>
      <c:catAx>
        <c:axId val="9370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254"/>
        <c:crossesAt val="0"/>
        <c:auto val="1"/>
        <c:lblAlgn val="ctr"/>
        <c:lblOffset val="100"/>
        <c:noMultiLvlLbl val="0"/>
      </c:catAx>
      <c:valAx>
        <c:axId val="4527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298284"/>
        <c:axId val="10730609"/>
      </c:barChart>
      <c:catAx>
        <c:axId val="8829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609"/>
        <c:crossesAt val="0"/>
        <c:auto val="1"/>
        <c:lblAlgn val="ctr"/>
        <c:lblOffset val="100"/>
        <c:noMultiLvlLbl val="0"/>
      </c:catAx>
      <c:valAx>
        <c:axId val="1073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