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564608"/>
        <c:axId val="68127562"/>
      </c:scatterChart>
      <c:valAx>
        <c:axId val="4656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7562"/>
        <c:crossesAt val="0"/>
        <c:crossBetween val="midCat"/>
      </c:valAx>
      <c:valAx>
        <c:axId val="6812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850105"/>
        <c:axId val="18721958"/>
      </c:barChart>
      <c:catAx>
        <c:axId val="2085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1958"/>
        <c:crossesAt val="0"/>
        <c:auto val="1"/>
        <c:lblAlgn val="ctr"/>
        <c:lblOffset val="100"/>
        <c:noMultiLvlLbl val="0"/>
      </c:catAx>
      <c:valAx>
        <c:axId val="1872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587391"/>
        <c:axId val="48796425"/>
      </c:barChart>
      <c:catAx>
        <c:axId val="9158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425"/>
        <c:crossesAt val="0"/>
        <c:auto val="1"/>
        <c:lblAlgn val="ctr"/>
        <c:lblOffset val="100"/>
        <c:noMultiLvlLbl val="0"/>
      </c:catAx>
      <c:valAx>
        <c:axId val="4879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7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513189"/>
        <c:axId val="28083150"/>
      </c:barChart>
      <c:catAx>
        <c:axId val="1651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150"/>
        <c:crossesAt val="0"/>
        <c:auto val="1"/>
        <c:lblAlgn val="ctr"/>
        <c:lblOffset val="100"/>
        <c:noMultiLvlLbl val="0"/>
      </c:catAx>
      <c:valAx>
        <c:axId val="2808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680886"/>
        <c:axId val="49655283"/>
      </c:areaChart>
      <c:catAx>
        <c:axId val="5768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283"/>
        <c:crossesAt val="0"/>
        <c:auto val="1"/>
        <c:lblAlgn val="ctr"/>
        <c:lblOffset val="100"/>
        <c:noMultiLvlLbl val="0"/>
      </c:catAx>
      <c:valAx>
        <c:axId val="4965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390204"/>
        <c:axId val="18146611"/>
      </c:areaChart>
      <c:catAx>
        <c:axId val="4039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611"/>
        <c:crossesAt val="0"/>
        <c:auto val="1"/>
        <c:lblAlgn val="ctr"/>
        <c:lblOffset val="100"/>
        <c:noMultiLvlLbl val="0"/>
      </c:catAx>
      <c:valAx>
        <c:axId val="1814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777041"/>
        <c:axId val="98297548"/>
      </c:areaChart>
      <c:catAx>
        <c:axId val="4977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548"/>
        <c:crossesAt val="0"/>
        <c:auto val="1"/>
        <c:lblAlgn val="ctr"/>
        <c:lblOffset val="100"/>
        <c:noMultiLvlLbl val="0"/>
      </c:catAx>
      <c:valAx>
        <c:axId val="9829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00805"/>
        <c:axId val="40609173"/>
      </c:lineChart>
      <c:catAx>
        <c:axId val="6330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9173"/>
        <c:crossesAt val="0"/>
        <c:auto val="1"/>
        <c:lblAlgn val="ctr"/>
        <c:lblOffset val="100"/>
        <c:noMultiLvlLbl val="0"/>
      </c:catAx>
      <c:valAx>
        <c:axId val="4060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17770"/>
        <c:axId val="51055251"/>
      </c:lineChart>
      <c:catAx>
        <c:axId val="1131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251"/>
        <c:crossesAt val="0"/>
        <c:auto val="1"/>
        <c:lblAlgn val="ctr"/>
        <c:lblOffset val="100"/>
        <c:noMultiLvlLbl val="0"/>
      </c:catAx>
      <c:valAx>
        <c:axId val="5105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38186"/>
        <c:axId val="91775148"/>
      </c:lineChart>
      <c:catAx>
        <c:axId val="6383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148"/>
        <c:crossesAt val="0"/>
        <c:auto val="1"/>
        <c:lblAlgn val="ctr"/>
        <c:lblOffset val="100"/>
        <c:noMultiLvlLbl val="0"/>
      </c:catAx>
      <c:valAx>
        <c:axId val="9177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433541"/>
        <c:axId val="95801851"/>
      </c:scatterChart>
      <c:valAx>
        <c:axId val="4843354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851"/>
        <c:crossesAt val="0"/>
        <c:crossBetween val="midCat"/>
      </c:valAx>
      <c:valAx>
        <c:axId val="958018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5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066378"/>
        <c:axId val="6072875"/>
      </c:radarChart>
      <c:catAx>
        <c:axId val="560663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75"/>
        <c:crossesAt val="0"/>
        <c:auto val="1"/>
        <c:lblAlgn val="ctr"/>
        <c:lblOffset val="100"/>
        <c:noMultiLvlLbl val="0"/>
      </c:catAx>
      <c:valAx>
        <c:axId val="6072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3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738650"/>
        <c:axId val="93090528"/>
      </c:radarChart>
      <c:catAx>
        <c:axId val="947386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528"/>
        <c:crossesAt val="0"/>
        <c:auto val="1"/>
        <c:lblAlgn val="ctr"/>
        <c:lblOffset val="100"/>
        <c:noMultiLvlLbl val="0"/>
      </c:catAx>
      <c:valAx>
        <c:axId val="93090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6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589060"/>
        <c:axId val="27936626"/>
      </c:radarChart>
      <c:catAx>
        <c:axId val="865890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626"/>
        <c:crossesAt val="0"/>
        <c:auto val="1"/>
        <c:lblAlgn val="ctr"/>
        <c:lblOffset val="100"/>
        <c:noMultiLvlLbl val="0"/>
      </c:catAx>
      <c:valAx>
        <c:axId val="279366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0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01481"/>
        <c:axId val="56048597"/>
      </c:lineChart>
      <c:catAx>
        <c:axId val="8080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597"/>
        <c:crossesAt val="0"/>
        <c:auto val="1"/>
        <c:lblAlgn val="ctr"/>
        <c:lblOffset val="100"/>
        <c:noMultiLvlLbl val="0"/>
      </c:catAx>
      <c:valAx>
        <c:axId val="56048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4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766708"/>
        <c:axId val="7723457"/>
      </c:bubbleChart>
      <c:valAx>
        <c:axId val="3176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457"/>
        <c:crossesAt val="0"/>
        <c:crossBetween val="midCat"/>
      </c:valAx>
      <c:valAx>
        <c:axId val="772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88609"/>
        <c:axId val="51213810"/>
      </c:lineChart>
      <c:catAx>
        <c:axId val="1018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3810"/>
        <c:crossesAt val="0"/>
        <c:auto val="1"/>
        <c:lblAlgn val="ctr"/>
        <c:lblOffset val="100"/>
        <c:noMultiLvlLbl val="0"/>
      </c:catAx>
      <c:valAx>
        <c:axId val="51213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6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90726"/>
        <c:axId val="80583907"/>
      </c:lineChart>
      <c:catAx>
        <c:axId val="6979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907"/>
        <c:crossesAt val="0"/>
        <c:auto val="1"/>
        <c:lblAlgn val="ctr"/>
        <c:lblOffset val="100"/>
        <c:noMultiLvlLbl val="0"/>
      </c:catAx>
      <c:valAx>
        <c:axId val="80583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7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34811"/>
        <c:axId val="56148620"/>
      </c:lineChart>
      <c:catAx>
        <c:axId val="9673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620"/>
        <c:crossesAt val="0"/>
        <c:auto val="1"/>
        <c:lblAlgn val="ctr"/>
        <c:lblOffset val="100"/>
        <c:noMultiLvlLbl val="0"/>
      </c:catAx>
      <c:valAx>
        <c:axId val="5614862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8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38230"/>
        <c:axId val="16983392"/>
      </c:lineChart>
      <c:catAx>
        <c:axId val="4643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392"/>
        <c:crossesAt val="0"/>
        <c:auto val="1"/>
        <c:lblAlgn val="ctr"/>
        <c:lblOffset val="100"/>
        <c:noMultiLvlLbl val="0"/>
      </c:catAx>
      <c:valAx>
        <c:axId val="16983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2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39187"/>
        <c:axId val="30907427"/>
      </c:lineChart>
      <c:catAx>
        <c:axId val="4303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427"/>
        <c:crossesAt val="0"/>
        <c:auto val="1"/>
        <c:lblAlgn val="ctr"/>
        <c:lblOffset val="100"/>
        <c:noMultiLvlLbl val="0"/>
      </c:catAx>
      <c:valAx>
        <c:axId val="30907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18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60508"/>
        <c:axId val="16471917"/>
      </c:lineChart>
      <c:catAx>
        <c:axId val="4336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917"/>
        <c:crossesAt val="0"/>
        <c:auto val="1"/>
        <c:lblAlgn val="ctr"/>
        <c:lblOffset val="100"/>
        <c:noMultiLvlLbl val="0"/>
      </c:catAx>
      <c:valAx>
        <c:axId val="16471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5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1258"/>
        <c:axId val="83210122"/>
      </c:lineChart>
      <c:catAx>
        <c:axId val="222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122"/>
        <c:crossesAt val="0"/>
        <c:auto val="1"/>
        <c:lblAlgn val="ctr"/>
        <c:lblOffset val="100"/>
        <c:noMultiLvlLbl val="0"/>
      </c:catAx>
      <c:valAx>
        <c:axId val="83210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5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58933"/>
        <c:axId val="84201244"/>
      </c:lineChart>
      <c:catAx>
        <c:axId val="3085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244"/>
        <c:crossesAt val="0"/>
        <c:auto val="1"/>
        <c:lblAlgn val="ctr"/>
        <c:lblOffset val="100"/>
        <c:noMultiLvlLbl val="0"/>
      </c:catAx>
      <c:valAx>
        <c:axId val="84201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93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150431"/>
        <c:axId val="90357222"/>
      </c:barChart>
      <c:catAx>
        <c:axId val="6715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222"/>
        <c:auto val="1"/>
        <c:lblAlgn val="ctr"/>
        <c:lblOffset val="100"/>
        <c:noMultiLvlLbl val="0"/>
      </c:catAx>
      <c:valAx>
        <c:axId val="90357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10024"/>
        <c:axId val="23502972"/>
      </c:bubbleChart>
      <c:valAx>
        <c:axId val="661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972"/>
        <c:crossesAt val="0"/>
        <c:crossBetween val="midCat"/>
      </c:valAx>
      <c:valAx>
        <c:axId val="2350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125668"/>
        <c:axId val="13749790"/>
      </c:areaChart>
      <c:catAx>
        <c:axId val="5112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9790"/>
        <c:auto val="1"/>
        <c:lblAlgn val="ctr"/>
        <c:lblOffset val="100"/>
        <c:noMultiLvlLbl val="0"/>
      </c:catAx>
      <c:valAx>
        <c:axId val="13749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798836"/>
        <c:axId val="16817445"/>
      </c:radarChart>
      <c:catAx>
        <c:axId val="57988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17445"/>
        <c:auto val="1"/>
        <c:lblAlgn val="ctr"/>
        <c:lblOffset val="100"/>
        <c:noMultiLvlLbl val="0"/>
      </c:catAx>
      <c:valAx>
        <c:axId val="16817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67681"/>
        <c:axId val="36383232"/>
      </c:lineChart>
      <c:catAx>
        <c:axId val="6346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232"/>
        <c:auto val="1"/>
        <c:lblAlgn val="ctr"/>
        <c:lblOffset val="100"/>
        <c:noMultiLvlLbl val="0"/>
      </c:catAx>
      <c:valAx>
        <c:axId val="36383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0997868"/>
        <c:axId val="59672766"/>
      </c:bubbleChart>
      <c:valAx>
        <c:axId val="8099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766"/>
        <c:crossesAt val="0"/>
        <c:crossBetween val="midCat"/>
      </c:valAx>
      <c:valAx>
        <c:axId val="5967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1372065"/>
        <c:axId val="39942640"/>
      </c:scatterChart>
      <c:valAx>
        <c:axId val="1137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640"/>
        <c:crossesAt val="0"/>
        <c:crossBetween val="midCat"/>
      </c:valAx>
      <c:valAx>
        <c:axId val="39942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20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5943"/>
        <c:axId val="57997676"/>
      </c:lineChart>
      <c:catAx>
        <c:axId val="560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676"/>
        <c:crossesAt val="0"/>
        <c:auto val="1"/>
        <c:lblAlgn val="ctr"/>
        <c:lblOffset val="100"/>
        <c:noMultiLvlLbl val="0"/>
      </c:catAx>
      <c:valAx>
        <c:axId val="57997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7113900"/>
        <c:axId val="74247712"/>
      </c:barChart>
      <c:catAx>
        <c:axId val="4711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712"/>
        <c:crossesAt val="0"/>
        <c:auto val="1"/>
        <c:lblAlgn val="ctr"/>
        <c:lblOffset val="100"/>
        <c:noMultiLvlLbl val="0"/>
      </c:catAx>
      <c:valAx>
        <c:axId val="74247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545621"/>
        <c:axId val="67101460"/>
      </c:areaChart>
      <c:catAx>
        <c:axId val="3554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460"/>
        <c:crossesAt val="0"/>
        <c:auto val="1"/>
        <c:lblAlgn val="ctr"/>
        <c:lblOffset val="100"/>
        <c:noMultiLvlLbl val="0"/>
      </c:catAx>
      <c:valAx>
        <c:axId val="67101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145371"/>
        <c:axId val="12044096"/>
      </c:barChart>
      <c:catAx>
        <c:axId val="9014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096"/>
        <c:crossesAt val="0"/>
        <c:auto val="1"/>
        <c:lblAlgn val="ctr"/>
        <c:lblOffset val="100"/>
        <c:noMultiLvlLbl val="0"/>
      </c:catAx>
      <c:valAx>
        <c:axId val="1204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106238"/>
        <c:axId val="29196768"/>
      </c:bubbleChart>
      <c:valAx>
        <c:axId val="3810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6768"/>
        <c:crossesAt val="0"/>
        <c:crossBetween val="midCat"/>
      </c:valAx>
      <c:valAx>
        <c:axId val="2919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284943"/>
        <c:axId val="98739046"/>
      </c:bubbleChart>
      <c:valAx>
        <c:axId val="2028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046"/>
        <c:crossesAt val="0"/>
        <c:crossBetween val="midCat"/>
      </c:valAx>
      <c:valAx>
        <c:axId val="9873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49906"/>
        <c:axId val="7991996"/>
      </c:barChart>
      <c:catAx>
        <c:axId val="424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96"/>
        <c:crossesAt val="0"/>
        <c:auto val="1"/>
        <c:lblAlgn val="ctr"/>
        <c:lblOffset val="100"/>
        <c:noMultiLvlLbl val="0"/>
      </c:catAx>
      <c:valAx>
        <c:axId val="799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105103"/>
        <c:axId val="45268243"/>
      </c:barChart>
      <c:catAx>
        <c:axId val="16105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243"/>
        <c:crossesAt val="0"/>
        <c:auto val="1"/>
        <c:lblAlgn val="ctr"/>
        <c:lblOffset val="100"/>
        <c:noMultiLvlLbl val="0"/>
      </c:catAx>
      <c:valAx>
        <c:axId val="4526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160782"/>
        <c:axId val="44759860"/>
      </c:barChart>
      <c:catAx>
        <c:axId val="5916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860"/>
        <c:crossesAt val="0"/>
        <c:auto val="1"/>
        <c:lblAlgn val="ctr"/>
        <c:lblOffset val="100"/>
        <c:noMultiLvlLbl val="0"/>
      </c:catAx>
      <c:valAx>
        <c:axId val="4475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