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445992"/>
        <c:axId val="65550643"/>
      </c:barChart>
      <c:catAx>
        <c:axId val="92445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50643"/>
        <c:auto val="1"/>
        <c:lblAlgn val="ctr"/>
        <c:lblOffset val="100"/>
        <c:noMultiLvlLbl val="0"/>
      </c:catAx>
      <c:valAx>
        <c:axId val="65550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45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213529"/>
        <c:axId val="50529802"/>
      </c:barChart>
      <c:catAx>
        <c:axId val="23213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9802"/>
        <c:auto val="1"/>
        <c:lblAlgn val="ctr"/>
        <c:lblOffset val="100"/>
        <c:noMultiLvlLbl val="0"/>
      </c:catAx>
      <c:valAx>
        <c:axId val="50529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13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001058"/>
        <c:axId val="12412747"/>
      </c:barChart>
      <c:catAx>
        <c:axId val="94001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12747"/>
        <c:auto val="1"/>
        <c:lblAlgn val="ctr"/>
        <c:lblOffset val="100"/>
        <c:noMultiLvlLbl val="0"/>
      </c:catAx>
      <c:valAx>
        <c:axId val="12412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01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316039"/>
        <c:axId val="464241"/>
      </c:barChart>
      <c:catAx>
        <c:axId val="52316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241"/>
        <c:auto val="1"/>
        <c:lblAlgn val="ctr"/>
        <c:lblOffset val="100"/>
        <c:noMultiLvlLbl val="0"/>
      </c:catAx>
      <c:valAx>
        <c:axId val="464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16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