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16262"/>
        <c:axId val="43555830"/>
      </c:lineChart>
      <c:catAx>
        <c:axId val="2621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5830"/>
        <c:crossesAt val="0"/>
        <c:auto val="1"/>
        <c:lblAlgn val="ctr"/>
        <c:lblOffset val="100"/>
        <c:noMultiLvlLbl val="0"/>
      </c:catAx>
      <c:valAx>
        <c:axId val="43555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6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80712"/>
        <c:axId val="14156777"/>
      </c:lineChart>
      <c:catAx>
        <c:axId val="5428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6777"/>
        <c:crossesAt val="0"/>
        <c:auto val="1"/>
        <c:lblAlgn val="ctr"/>
        <c:lblOffset val="100"/>
        <c:noMultiLvlLbl val="0"/>
      </c:catAx>
      <c:valAx>
        <c:axId val="14156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0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438494"/>
        <c:axId val="6350607"/>
      </c:barChart>
      <c:catAx>
        <c:axId val="5843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607"/>
        <c:crossesAt val="0"/>
        <c:auto val="1"/>
        <c:lblAlgn val="ctr"/>
        <c:lblOffset val="100"/>
        <c:noMultiLvlLbl val="0"/>
      </c:catAx>
      <c:valAx>
        <c:axId val="6350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8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80733"/>
        <c:axId val="10288843"/>
        <c:axId val="96931139"/>
      </c:bar3DChart>
      <c:catAx>
        <c:axId val="788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8843"/>
        <c:crossesAt val="0"/>
        <c:auto val="1"/>
        <c:lblAlgn val="ctr"/>
        <c:lblOffset val="100"/>
        <c:noMultiLvlLbl val="0"/>
      </c:catAx>
      <c:valAx>
        <c:axId val="10288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0733"/>
        <c:crossesAt val="1"/>
        <c:crossBetween val="midCat"/>
      </c:valAx>
      <c:serAx>
        <c:axId val="9693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88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693576"/>
        <c:axId val="82679399"/>
      </c:scatterChart>
      <c:valAx>
        <c:axId val="8369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9399"/>
        <c:crossesAt val="0"/>
        <c:crossBetween val="midCat"/>
      </c:valAx>
      <c:valAx>
        <c:axId val="82679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35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543038"/>
        <c:axId val="92870619"/>
      </c:scatterChart>
      <c:valAx>
        <c:axId val="53543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0619"/>
        <c:crossesAt val="0"/>
        <c:crossBetween val="midCat"/>
        <c:majorUnit val="30"/>
        <c:minorUnit val="30"/>
      </c:valAx>
      <c:valAx>
        <c:axId val="928706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430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252217"/>
        <c:axId val="457518"/>
      </c:scatterChart>
      <c:valAx>
        <c:axId val="862522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18"/>
        <c:crossesAt val="0"/>
        <c:crossBetween val="midCat"/>
        <c:majorUnit val="30"/>
        <c:minorUnit val="30"/>
      </c:valAx>
      <c:valAx>
        <c:axId val="457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522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