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6770"/>
        <c:axId val="2016190"/>
      </c:lineChart>
      <c:catAx>
        <c:axId val="946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190"/>
        <c:crossesAt val="0"/>
        <c:auto val="1"/>
        <c:lblAlgn val="ctr"/>
        <c:lblOffset val="100"/>
        <c:noMultiLvlLbl val="0"/>
      </c:catAx>
      <c:valAx>
        <c:axId val="201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4954"/>
        <c:axId val="1001354"/>
      </c:lineChart>
      <c:catAx>
        <c:axId val="512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54"/>
        <c:crossesAt val="0"/>
        <c:auto val="1"/>
        <c:lblAlgn val="ctr"/>
        <c:lblOffset val="100"/>
        <c:noMultiLvlLbl val="0"/>
      </c:catAx>
      <c:valAx>
        <c:axId val="100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823340"/>
        <c:axId val="46829621"/>
      </c:barChart>
      <c:catAx>
        <c:axId val="8682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9621"/>
        <c:crossesAt val="0"/>
        <c:auto val="1"/>
        <c:lblAlgn val="ctr"/>
        <c:lblOffset val="100"/>
        <c:noMultiLvlLbl val="0"/>
      </c:catAx>
      <c:valAx>
        <c:axId val="468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403339"/>
        <c:axId val="10663489"/>
        <c:axId val="18525964"/>
      </c:bar3DChart>
      <c:catAx>
        <c:axId val="164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489"/>
        <c:crossesAt val="0"/>
        <c:auto val="1"/>
        <c:lblAlgn val="ctr"/>
        <c:lblOffset val="100"/>
        <c:noMultiLvlLbl val="0"/>
      </c:catAx>
      <c:valAx>
        <c:axId val="1066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3339"/>
        <c:crossesAt val="1"/>
        <c:crossBetween val="midCat"/>
      </c:valAx>
      <c:serAx>
        <c:axId val="185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942704"/>
        <c:axId val="93688055"/>
      </c:scatterChart>
      <c:valAx>
        <c:axId val="309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8055"/>
        <c:crossesAt val="0"/>
        <c:crossBetween val="midCat"/>
      </c:valAx>
      <c:valAx>
        <c:axId val="9368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2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06876"/>
        <c:axId val="19550896"/>
      </c:scatterChart>
      <c:valAx>
        <c:axId val="33106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0896"/>
        <c:crossesAt val="0"/>
        <c:crossBetween val="midCat"/>
        <c:majorUnit val="30"/>
        <c:minorUnit val="30"/>
      </c:valAx>
      <c:valAx>
        <c:axId val="1955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6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96833"/>
        <c:axId val="95771928"/>
      </c:scatterChart>
      <c:valAx>
        <c:axId val="71296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1928"/>
        <c:crossesAt val="0"/>
        <c:crossBetween val="midCat"/>
        <c:majorUnit val="30"/>
        <c:minorUnit val="30"/>
      </c:valAx>
      <c:valAx>
        <c:axId val="95771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96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