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651801"/>
        <c:axId val="83998480"/>
      </c:barChart>
      <c:catAx>
        <c:axId val="3865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98480"/>
        <c:crossesAt val="0"/>
        <c:auto val="1"/>
        <c:lblAlgn val="ctr"/>
        <c:lblOffset val="100"/>
        <c:noMultiLvlLbl val="0"/>
      </c:catAx>
      <c:valAx>
        <c:axId val="839984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1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735864"/>
        <c:axId val="80268405"/>
      </c:barChart>
      <c:catAx>
        <c:axId val="2573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68405"/>
        <c:crossesAt val="0"/>
        <c:auto val="1"/>
        <c:lblAlgn val="ctr"/>
        <c:lblOffset val="100"/>
        <c:noMultiLvlLbl val="0"/>
      </c:catAx>
      <c:valAx>
        <c:axId val="80268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35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363724"/>
        <c:axId val="46494746"/>
      </c:barChart>
      <c:catAx>
        <c:axId val="6836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4746"/>
        <c:crossesAt val="0"/>
        <c:auto val="1"/>
        <c:lblAlgn val="ctr"/>
        <c:lblOffset val="100"/>
        <c:noMultiLvlLbl val="0"/>
      </c:catAx>
      <c:valAx>
        <c:axId val="46494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63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220592"/>
        <c:axId val="65101532"/>
      </c:barChart>
      <c:catAx>
        <c:axId val="9422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01532"/>
        <c:crossesAt val="0"/>
        <c:auto val="1"/>
        <c:lblAlgn val="ctr"/>
        <c:lblOffset val="100"/>
        <c:noMultiLvlLbl val="0"/>
      </c:catAx>
      <c:valAx>
        <c:axId val="65101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0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36467"/>
        <c:axId val="98160366"/>
      </c:barChart>
      <c:catAx>
        <c:axId val="733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0366"/>
        <c:crossesAt val="0"/>
        <c:auto val="1"/>
        <c:lblAlgn val="ctr"/>
        <c:lblOffset val="100"/>
        <c:noMultiLvlLbl val="0"/>
      </c:catAx>
      <c:valAx>
        <c:axId val="981603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6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57852"/>
        <c:axId val="41938636"/>
      </c:barChart>
      <c:catAx>
        <c:axId val="645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38636"/>
        <c:crossesAt val="0"/>
        <c:auto val="1"/>
        <c:lblAlgn val="ctr"/>
        <c:lblOffset val="100"/>
        <c:noMultiLvlLbl val="0"/>
      </c:catAx>
      <c:valAx>
        <c:axId val="419386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7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226690"/>
        <c:axId val="35485919"/>
      </c:barChart>
      <c:catAx>
        <c:axId val="722266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485919"/>
        <c:crossesAt val="0"/>
        <c:auto val="1"/>
        <c:lblAlgn val="ctr"/>
        <c:lblOffset val="100"/>
        <c:noMultiLvlLbl val="0"/>
      </c:catAx>
      <c:valAx>
        <c:axId val="354859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266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