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5042"/>
        <c:axId val="56324753"/>
      </c:barChart>
      <c:catAx>
        <c:axId val="14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753"/>
        <c:auto val="1"/>
        <c:lblAlgn val="ctr"/>
        <c:lblOffset val="100"/>
        <c:noMultiLvlLbl val="0"/>
      </c:catAx>
      <c:valAx>
        <c:axId val="563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6622"/>
        <c:axId val="68364398"/>
      </c:barChart>
      <c:catAx>
        <c:axId val="825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98"/>
        <c:auto val="1"/>
        <c:lblAlgn val="ctr"/>
        <c:lblOffset val="100"/>
        <c:noMultiLvlLbl val="0"/>
      </c:catAx>
      <c:valAx>
        <c:axId val="683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89077"/>
        <c:axId val="96111703"/>
      </c:barChart>
      <c:catAx>
        <c:axId val="446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03"/>
        <c:auto val="1"/>
        <c:lblAlgn val="ctr"/>
        <c:lblOffset val="100"/>
        <c:noMultiLvlLbl val="0"/>
      </c:catAx>
      <c:valAx>
        <c:axId val="961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98917"/>
        <c:axId val="58401554"/>
      </c:barChart>
      <c:catAx>
        <c:axId val="366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554"/>
        <c:auto val="1"/>
        <c:lblAlgn val="ctr"/>
        <c:lblOffset val="100"/>
        <c:noMultiLvlLbl val="0"/>
      </c:catAx>
      <c:valAx>
        <c:axId val="584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6192"/>
        <c:axId val="18867866"/>
      </c:barChart>
      <c:catAx>
        <c:axId val="260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66"/>
        <c:auto val="1"/>
        <c:lblAlgn val="ctr"/>
        <c:lblOffset val="100"/>
        <c:noMultiLvlLbl val="0"/>
      </c:catAx>
      <c:valAx>
        <c:axId val="188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1735"/>
        <c:axId val="907936"/>
      </c:barChart>
      <c:catAx>
        <c:axId val="1899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6"/>
        <c:auto val="1"/>
        <c:lblAlgn val="ctr"/>
        <c:lblOffset val="100"/>
        <c:noMultiLvlLbl val="0"/>
      </c:catAx>
      <c:valAx>
        <c:axId val="9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3181"/>
        <c:axId val="5570818"/>
      </c:barChart>
      <c:catAx>
        <c:axId val="150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8"/>
        <c:auto val="1"/>
        <c:lblAlgn val="ctr"/>
        <c:lblOffset val="100"/>
        <c:noMultiLvlLbl val="0"/>
      </c:catAx>
      <c:valAx>
        <c:axId val="55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0444"/>
        <c:axId val="91069354"/>
      </c:barChart>
      <c:catAx>
        <c:axId val="452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54"/>
        <c:auto val="1"/>
        <c:lblAlgn val="ctr"/>
        <c:lblOffset val="100"/>
        <c:noMultiLvlLbl val="0"/>
      </c:catAx>
      <c:valAx>
        <c:axId val="910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6644"/>
        <c:axId val="60227165"/>
      </c:barChart>
      <c:catAx>
        <c:axId val="337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65"/>
        <c:auto val="1"/>
        <c:lblAlgn val="ctr"/>
        <c:lblOffset val="100"/>
        <c:noMultiLvlLbl val="0"/>
      </c:catAx>
      <c:valAx>
        <c:axId val="602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5023"/>
        <c:axId val="43795564"/>
      </c:barChart>
      <c:catAx>
        <c:axId val="358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564"/>
        <c:auto val="1"/>
        <c:lblAlgn val="ctr"/>
        <c:lblOffset val="100"/>
        <c:noMultiLvlLbl val="0"/>
      </c:catAx>
      <c:valAx>
        <c:axId val="437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5152"/>
        <c:axId val="54315802"/>
      </c:barChart>
      <c:catAx>
        <c:axId val="3785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802"/>
        <c:auto val="1"/>
        <c:lblAlgn val="ctr"/>
        <c:lblOffset val="100"/>
        <c:noMultiLvlLbl val="0"/>
      </c:catAx>
      <c:valAx>
        <c:axId val="54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1030"/>
        <c:axId val="81769117"/>
      </c:barChart>
      <c:catAx>
        <c:axId val="106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117"/>
        <c:auto val="1"/>
        <c:lblAlgn val="ctr"/>
        <c:lblOffset val="100"/>
        <c:noMultiLvlLbl val="0"/>
      </c:catAx>
      <c:valAx>
        <c:axId val="817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11497"/>
        <c:axId val="53991809"/>
      </c:barChart>
      <c:catAx>
        <c:axId val="502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809"/>
        <c:auto val="1"/>
        <c:lblAlgn val="ctr"/>
        <c:lblOffset val="100"/>
        <c:noMultiLvlLbl val="0"/>
      </c:catAx>
      <c:valAx>
        <c:axId val="539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22811"/>
        <c:axId val="18330016"/>
      </c:barChart>
      <c:catAx>
        <c:axId val="842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16"/>
        <c:auto val="1"/>
        <c:lblAlgn val="ctr"/>
        <c:lblOffset val="100"/>
        <c:noMultiLvlLbl val="0"/>
      </c:catAx>
      <c:valAx>
        <c:axId val="183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7848"/>
        <c:axId val="39853496"/>
      </c:barChart>
      <c:catAx>
        <c:axId val="587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96"/>
        <c:auto val="1"/>
        <c:lblAlgn val="ctr"/>
        <c:lblOffset val="100"/>
        <c:noMultiLvlLbl val="0"/>
      </c:catAx>
      <c:valAx>
        <c:axId val="398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86519"/>
        <c:axId val="7888425"/>
      </c:barChart>
      <c:catAx>
        <c:axId val="171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25"/>
        <c:auto val="1"/>
        <c:lblAlgn val="ctr"/>
        <c:lblOffset val="100"/>
        <c:noMultiLvlLbl val="0"/>
      </c:catAx>
      <c:valAx>
        <c:axId val="78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57994"/>
        <c:axId val="5804072"/>
      </c:barChart>
      <c:catAx>
        <c:axId val="376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72"/>
        <c:auto val="1"/>
        <c:lblAlgn val="ctr"/>
        <c:lblOffset val="100"/>
        <c:noMultiLvlLbl val="0"/>
      </c:catAx>
      <c:valAx>
        <c:axId val="58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46989"/>
        <c:axId val="20854668"/>
      </c:barChart>
      <c:catAx>
        <c:axId val="297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68"/>
        <c:auto val="1"/>
        <c:lblAlgn val="ctr"/>
        <c:lblOffset val="100"/>
        <c:noMultiLvlLbl val="0"/>
      </c:catAx>
      <c:valAx>
        <c:axId val="208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