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22395"/>
        <c:axId val="43868808"/>
      </c:scatterChart>
      <c:valAx>
        <c:axId val="1622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808"/>
        <c:crossesAt val="0"/>
        <c:crossBetween val="midCat"/>
      </c:valAx>
      <c:valAx>
        <c:axId val="4386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70418"/>
        <c:axId val="50779187"/>
      </c:scatterChart>
      <c:valAx>
        <c:axId val="9877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187"/>
        <c:crossesAt val="0"/>
        <c:crossBetween val="midCat"/>
      </c:valAx>
      <c:valAx>
        <c:axId val="5077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89381"/>
        <c:axId val="16692544"/>
      </c:scatterChart>
      <c:valAx>
        <c:axId val="3788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544"/>
        <c:crossesAt val="0"/>
        <c:crossBetween val="midCat"/>
      </c:valAx>
      <c:valAx>
        <c:axId val="1669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3691"/>
        <c:axId val="3037149"/>
      </c:scatterChart>
      <c:valAx>
        <c:axId val="920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49"/>
        <c:crossesAt val="0"/>
        <c:crossBetween val="midCat"/>
      </c:valAx>
      <c:valAx>
        <c:axId val="3037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