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118674"/>
        <c:axId val="15704089"/>
      </c:barChart>
      <c:catAx>
        <c:axId val="99118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704089"/>
        <c:crossesAt val="0"/>
        <c:auto val="1"/>
        <c:lblAlgn val="ctr"/>
        <c:lblOffset val="100"/>
        <c:noMultiLvlLbl val="0"/>
      </c:catAx>
      <c:valAx>
        <c:axId val="157040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1186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595848"/>
        <c:axId val="15378945"/>
      </c:barChart>
      <c:catAx>
        <c:axId val="205958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378945"/>
        <c:crossesAt val="0"/>
        <c:auto val="1"/>
        <c:lblAlgn val="ctr"/>
        <c:lblOffset val="100"/>
        <c:noMultiLvlLbl val="0"/>
      </c:catAx>
      <c:valAx>
        <c:axId val="153789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5958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