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534363"/>
        <c:axId val="7571559"/>
      </c:barChart>
      <c:catAx>
        <c:axId val="83534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1559"/>
        <c:auto val="1"/>
        <c:lblAlgn val="ctr"/>
        <c:lblOffset val="100"/>
        <c:noMultiLvlLbl val="0"/>
      </c:catAx>
      <c:valAx>
        <c:axId val="75715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343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286932"/>
        <c:axId val="54514916"/>
      </c:scatterChart>
      <c:valAx>
        <c:axId val="6228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916"/>
        <c:crossesAt val="0"/>
        <c:crossBetween val="midCat"/>
      </c:valAx>
      <c:valAx>
        <c:axId val="5451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