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534079"/>
        <c:axId val="75864481"/>
      </c:scatterChart>
      <c:valAx>
        <c:axId val="2553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481"/>
        <c:crossesAt val="0"/>
        <c:crossBetween val="midCat"/>
      </c:valAx>
      <c:valAx>
        <c:axId val="758644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0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489308"/>
        <c:axId val="1710801"/>
      </c:scatterChart>
      <c:valAx>
        <c:axId val="5348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801"/>
        <c:crossesAt val="0"/>
        <c:crossBetween val="midCat"/>
      </c:valAx>
      <c:valAx>
        <c:axId val="17108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752593"/>
        <c:axId val="15790412"/>
      </c:scatterChart>
      <c:valAx>
        <c:axId val="94752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412"/>
        <c:crossesAt val="0"/>
        <c:crossBetween val="midCat"/>
        <c:majorUnit val="10"/>
      </c:valAx>
      <c:valAx>
        <c:axId val="157904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9469"/>
        <c:axId val="3097894"/>
      </c:scatterChart>
      <c:valAx>
        <c:axId val="8094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94"/>
        <c:crossesAt val="0"/>
        <c:crossBetween val="midCat"/>
      </c:valAx>
      <c:valAx>
        <c:axId val="30978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042484"/>
        <c:axId val="24068522"/>
      </c:scatterChart>
      <c:valAx>
        <c:axId val="550424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522"/>
        <c:crossesAt val="0"/>
        <c:crossBetween val="midCat"/>
      </c:valAx>
      <c:valAx>
        <c:axId val="240685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