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923613"/>
        <c:axId val="13576312"/>
      </c:scatterChart>
      <c:valAx>
        <c:axId val="629236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312"/>
        <c:crossBetween val="midCat"/>
      </c:valAx>
      <c:valAx>
        <c:axId val="13576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6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396922"/>
        <c:axId val="23145172"/>
      </c:scatterChart>
      <c:valAx>
        <c:axId val="9539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172"/>
        <c:crossesAt val="0"/>
        <c:crossBetween val="midCat"/>
      </c:valAx>
      <c:valAx>
        <c:axId val="231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