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4375747"/>
        <c:axId val="53125514"/>
      </c:scatterChart>
      <c:valAx>
        <c:axId val="3437574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5514"/>
        <c:crossBetween val="midCat"/>
      </c:valAx>
      <c:valAx>
        <c:axId val="5312551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574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2010562"/>
        <c:axId val="46652668"/>
      </c:scatterChart>
      <c:valAx>
        <c:axId val="92010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2668"/>
        <c:crossesAt val="0"/>
        <c:crossBetween val="midCat"/>
      </c:valAx>
      <c:valAx>
        <c:axId val="46652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05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